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6.11.2025 г. № 6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148892181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52864495</v>
      </c>
      <c r="E12" s="20" t="n">
        <f aca="false">SUM(E13:E19)</f>
        <v>193282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5622182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98939</v>
      </c>
      <c r="E18" s="27" t="n">
        <v>22686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252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104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9036681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72077678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53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87818970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5202141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34931968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68211719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925536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95056251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395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650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65260682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55710979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91438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91438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17T13:35:37Z</cp:lastPrinted>
  <dcterms:modified xsi:type="dcterms:W3CDTF">2025-11-27T12:19:52Z</dcterms:modified>
  <cp:revision>0</cp:revision>
  <dc:subject/>
  <dc:title/>
</cp:coreProperties>
</file>